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11197"/>
        <c:axId val="84850480"/>
      </c:lineChart>
      <c:catAx>
        <c:axId val="9761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0480"/>
        <c:crossesAt val="0"/>
        <c:auto val="1"/>
        <c:lblAlgn val="ctr"/>
        <c:lblOffset val="100"/>
        <c:noMultiLvlLbl val="0"/>
      </c:catAx>
      <c:valAx>
        <c:axId val="84850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1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86095"/>
        <c:axId val="33014953"/>
      </c:lineChart>
      <c:catAx>
        <c:axId val="4468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4953"/>
        <c:crossesAt val="0"/>
        <c:auto val="1"/>
        <c:lblAlgn val="ctr"/>
        <c:lblOffset val="100"/>
        <c:noMultiLvlLbl val="0"/>
      </c:catAx>
      <c:valAx>
        <c:axId val="33014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6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7976"/>
        <c:axId val="71344009"/>
      </c:lineChart>
      <c:catAx>
        <c:axId val="777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4009"/>
        <c:crossesAt val="0"/>
        <c:auto val="1"/>
        <c:lblAlgn val="ctr"/>
        <c:lblOffset val="100"/>
        <c:noMultiLvlLbl val="0"/>
      </c:catAx>
      <c:valAx>
        <c:axId val="71344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55390"/>
        <c:axId val="91886718"/>
      </c:lineChart>
      <c:catAx>
        <c:axId val="8785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6718"/>
        <c:crossesAt val="0"/>
        <c:auto val="1"/>
        <c:lblAlgn val="ctr"/>
        <c:lblOffset val="100"/>
        <c:noMultiLvlLbl val="0"/>
      </c:catAx>
      <c:valAx>
        <c:axId val="91886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5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